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(2)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DE</t>
  </si>
  <si>
    <t xml:space="preserve">EJECUCIÓN PRESUPUESTARIA ACUMULADA POR UE, SP 24</t>
  </si>
  <si>
    <t xml:space="preserve">UNIDAD EJECUTORA </t>
  </si>
  <si>
    <t xml:space="preserve">ASIGNADO 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UDAF</t>
  </si>
  <si>
    <t xml:space="preserve">202-IGN</t>
  </si>
  <si>
    <t xml:space="preserve">203-OCRET</t>
  </si>
  <si>
    <t xml:space="preserve">204-VISAN </t>
  </si>
  <si>
    <t xml:space="preserve">205-VIDER</t>
  </si>
  <si>
    <t xml:space="preserve">208-VIPETEN </t>
  </si>
  <si>
    <t xml:space="preserve">209-VISAR </t>
  </si>
  <si>
    <t xml:space="preserve">210-DICORER</t>
  </si>
  <si>
    <t xml:space="preserve">213-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SEPT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0066CC"/>
      <name val="Aptos Narrow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AEE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5
Ejecución presupuestaria acumulada  por Unidad Ejecuora
Enero-septiembre de 2024
(Millones de quetzales)</a:t>
            </a:r>
          </a:p>
        </c:rich>
      </c:tx>
      <c:layout>
        <c:manualLayout>
          <c:xMode val="edge"/>
          <c:yMode val="edge"/>
          <c:x val="0.262722486838807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31611932815"/>
          <c:y val="0.159288909818696"/>
          <c:w val="0.951616946603159"/>
          <c:h val="0.690134212385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RIGINAL (2)'!$J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aeefb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aee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aeefb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(2)'!$I$31:$I$39</c:f>
              <c:strCache>
                <c:ptCount val="9"/>
                <c:pt idx="0">
                  <c:v>202-IGN</c:v>
                </c:pt>
                <c:pt idx="1">
                  <c:v>203-OCRET</c:v>
                </c:pt>
                <c:pt idx="2">
                  <c:v>204-VISAN </c:v>
                </c:pt>
                <c:pt idx="3">
                  <c:v>205-VIDER</c:v>
                </c:pt>
                <c:pt idx="4">
                  <c:v>208-VIPETEN </c:v>
                </c:pt>
                <c:pt idx="5">
                  <c:v>209-VISAR </c:v>
                </c:pt>
                <c:pt idx="6">
                  <c:v>210-DICORER</c:v>
                </c:pt>
                <c:pt idx="7">
                  <c:v>213-FONAGRO </c:v>
                </c:pt>
                <c:pt idx="8">
                  <c:v/>
                </c:pt>
              </c:strCache>
            </c:strRef>
          </c:cat>
          <c:val>
            <c:numRef>
              <c:f>'ORIGINAL (2)'!$J$31:$J$39</c:f>
              <c:numCache>
                <c:formatCode>General</c:formatCode>
                <c:ptCount val="9"/>
                <c:pt idx="0">
                  <c:v>13.97672</c:v>
                </c:pt>
                <c:pt idx="1">
                  <c:v>24.291678</c:v>
                </c:pt>
                <c:pt idx="2">
                  <c:v>553.766768</c:v>
                </c:pt>
                <c:pt idx="3">
                  <c:v>1015.175854</c:v>
                </c:pt>
                <c:pt idx="4">
                  <c:v>59.585905</c:v>
                </c:pt>
                <c:pt idx="5">
                  <c:v>66.741905</c:v>
                </c:pt>
                <c:pt idx="6">
                  <c:v>255.977551</c:v>
                </c:pt>
                <c:pt idx="7">
                  <c:v>57.312</c:v>
                </c:pt>
              </c:numCache>
            </c:numRef>
          </c:val>
        </c:ser>
        <c:ser>
          <c:idx val="1"/>
          <c:order val="1"/>
          <c:tx>
            <c:strRef>
              <c:f>'ORIGINAL (2)'!$K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8e8e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(2)'!$I$31:$I$39</c:f>
              <c:strCache>
                <c:ptCount val="9"/>
                <c:pt idx="0">
                  <c:v>202-IGN</c:v>
                </c:pt>
                <c:pt idx="1">
                  <c:v>203-OCRET</c:v>
                </c:pt>
                <c:pt idx="2">
                  <c:v>204-VISAN </c:v>
                </c:pt>
                <c:pt idx="3">
                  <c:v>205-VIDER</c:v>
                </c:pt>
                <c:pt idx="4">
                  <c:v>208-VIPETEN </c:v>
                </c:pt>
                <c:pt idx="5">
                  <c:v>209-VISAR </c:v>
                </c:pt>
                <c:pt idx="6">
                  <c:v>210-DICORER</c:v>
                </c:pt>
                <c:pt idx="7">
                  <c:v>213-FONAGRO </c:v>
                </c:pt>
                <c:pt idx="8">
                  <c:v/>
                </c:pt>
              </c:strCache>
            </c:strRef>
          </c:cat>
          <c:val>
            <c:numRef>
              <c:f>'ORIGINAL (2)'!$K$31:$K$39</c:f>
              <c:numCache>
                <c:formatCode>General</c:formatCode>
                <c:ptCount val="9"/>
                <c:pt idx="0">
                  <c:v>8.5505614</c:v>
                </c:pt>
                <c:pt idx="1">
                  <c:v>16.85269923</c:v>
                </c:pt>
                <c:pt idx="2">
                  <c:v>176.34294973</c:v>
                </c:pt>
                <c:pt idx="3">
                  <c:v>121.19710026</c:v>
                </c:pt>
                <c:pt idx="4">
                  <c:v>18.57410287</c:v>
                </c:pt>
                <c:pt idx="5">
                  <c:v>42.03285251</c:v>
                </c:pt>
                <c:pt idx="6">
                  <c:v>104.40513209</c:v>
                </c:pt>
                <c:pt idx="7">
                  <c:v>35.29105206</c:v>
                </c:pt>
              </c:numCache>
            </c:numRef>
          </c:val>
        </c:ser>
        <c:gapWidth val="219"/>
        <c:overlap val="-27"/>
        <c:axId val="96260958"/>
        <c:axId val="83272626"/>
      </c:barChart>
      <c:catAx>
        <c:axId val="96260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272626"/>
        <c:crossesAt val="0"/>
        <c:auto val="1"/>
        <c:lblAlgn val="ctr"/>
        <c:lblOffset val="100"/>
        <c:noMultiLvlLbl val="0"/>
      </c:catAx>
      <c:valAx>
        <c:axId val="8327262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57307595888694"/>
              <c:y val="-0.1000706380974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260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742040611682"/>
          <c:y val="0.889451377442901"/>
          <c:w val="0.263098520932565"/>
          <c:h val="0.066399811631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33</xdr:row>
      <xdr:rowOff>133560</xdr:rowOff>
    </xdr:from>
    <xdr:to>
      <xdr:col>13</xdr:col>
      <xdr:colOff>281880</xdr:colOff>
      <xdr:row>50</xdr:row>
      <xdr:rowOff>133560</xdr:rowOff>
    </xdr:to>
    <xdr:graphicFrame>
      <xdr:nvGraphicFramePr>
        <xdr:cNvPr id="0" name="Gráfico 3"/>
        <xdr:cNvGraphicFramePr/>
      </xdr:nvGraphicFramePr>
      <xdr:xfrm>
        <a:off x="3782880" y="4848480"/>
        <a:ext cx="5743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D26" colorId="64" zoomScale="200" zoomScaleNormal="200" zoomScalePageLayoutView="100" workbookViewId="0">
      <selection pane="topLeft" activeCell="O35" activeCellId="0" sqref="O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99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5.71"/>
    <col collapsed="false" customWidth="true" hidden="false" outlineLevel="0" max="10" min="10" style="0" width="12.28"/>
    <col collapsed="false" customWidth="true" hidden="false" outlineLevel="0" max="11" min="11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s="8" customFormat="tru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8" customFormat="true" ht="27" hidden="false" customHeight="true" outlineLevel="0" collapsed="false">
      <c r="A17" s="9" t="s">
        <v>2</v>
      </c>
      <c r="B17" s="10" t="s">
        <v>3</v>
      </c>
      <c r="C17" s="11" t="s">
        <v>4</v>
      </c>
      <c r="D17" s="9" t="s">
        <v>5</v>
      </c>
      <c r="E17" s="10" t="s">
        <v>6</v>
      </c>
      <c r="F17" s="10" t="s">
        <v>7</v>
      </c>
      <c r="G17" s="11" t="s">
        <v>8</v>
      </c>
    </row>
    <row r="18" s="8" customFormat="true" ht="9" hidden="false" customHeight="true" outlineLevel="0" collapsed="false">
      <c r="A18" s="12" t="s">
        <v>9</v>
      </c>
      <c r="B18" s="13" t="n">
        <f aca="false">SUM(B19:B27)</f>
        <v>1514204100</v>
      </c>
      <c r="C18" s="13" t="n">
        <f aca="false">SUM(C19:C27)</f>
        <v>2662067935</v>
      </c>
      <c r="D18" s="14" t="n">
        <f aca="false">SUM(D19:D27)</f>
        <v>100</v>
      </c>
      <c r="E18" s="13" t="n">
        <f aca="false">SUM(E19:E27)</f>
        <v>856635203.06</v>
      </c>
      <c r="F18" s="13" t="n">
        <f aca="false">SUM(F19:F27)</f>
        <v>1805432731.94</v>
      </c>
      <c r="G18" s="15" t="n">
        <f aca="false">+(E18/C18)*100</f>
        <v>32.1793141263316</v>
      </c>
    </row>
    <row r="19" customFormat="false" ht="12.75" hidden="false" customHeight="true" outlineLevel="0" collapsed="false">
      <c r="A19" s="16" t="s">
        <v>10</v>
      </c>
      <c r="B19" s="17" t="n">
        <v>494435561</v>
      </c>
      <c r="C19" s="17" t="n">
        <v>615239554</v>
      </c>
      <c r="D19" s="17" t="n">
        <f aca="false">+(C19/2662067935)*100</f>
        <v>23.111339343036</v>
      </c>
      <c r="E19" s="17" t="n">
        <v>333388752.91</v>
      </c>
      <c r="F19" s="17" t="n">
        <v>281850801.09</v>
      </c>
      <c r="G19" s="17" t="n">
        <v>54.188445905739</v>
      </c>
    </row>
    <row r="20" customFormat="false" ht="12.75" hidden="false" customHeight="true" outlineLevel="0" collapsed="false">
      <c r="A20" s="16" t="s">
        <v>11</v>
      </c>
      <c r="B20" s="17" t="n">
        <v>13740101</v>
      </c>
      <c r="C20" s="17" t="n">
        <v>13976720</v>
      </c>
      <c r="D20" s="17" t="n">
        <f aca="false">+(C20/2662067935)*100</f>
        <v>0.525032431225314</v>
      </c>
      <c r="E20" s="17" t="n">
        <v>8550561.4</v>
      </c>
      <c r="F20" s="17" t="n">
        <v>5426158.6</v>
      </c>
      <c r="G20" s="17" t="n">
        <v>61.1771674613214</v>
      </c>
    </row>
    <row r="21" customFormat="false" ht="12.75" hidden="false" customHeight="true" outlineLevel="0" collapsed="false">
      <c r="A21" s="16" t="s">
        <v>12</v>
      </c>
      <c r="B21" s="17" t="n">
        <v>22891000</v>
      </c>
      <c r="C21" s="17" t="n">
        <v>24291678</v>
      </c>
      <c r="D21" s="17" t="n">
        <f aca="false">+(C21/2662067935)*100</f>
        <v>0.912511573450886</v>
      </c>
      <c r="E21" s="17" t="n">
        <v>16852699.23</v>
      </c>
      <c r="F21" s="17" t="n">
        <v>7438978.77</v>
      </c>
      <c r="G21" s="17" t="n">
        <v>69.3764310147697</v>
      </c>
    </row>
    <row r="22" customFormat="false" ht="12.75" hidden="false" customHeight="true" outlineLevel="0" collapsed="false">
      <c r="A22" s="16" t="s">
        <v>13</v>
      </c>
      <c r="B22" s="17" t="n">
        <v>298329621</v>
      </c>
      <c r="C22" s="17" t="n">
        <v>553766768</v>
      </c>
      <c r="D22" s="17" t="n">
        <f aca="false">+(C22/2662067935)*100</f>
        <v>20.8021275760568</v>
      </c>
      <c r="E22" s="17" t="n">
        <v>176342949.73</v>
      </c>
      <c r="F22" s="17" t="n">
        <v>377423818.27</v>
      </c>
      <c r="G22" s="17" t="n">
        <v>31.8442636720302</v>
      </c>
    </row>
    <row r="23" customFormat="false" ht="12.75" hidden="false" customHeight="true" outlineLevel="0" collapsed="false">
      <c r="A23" s="16" t="s">
        <v>14</v>
      </c>
      <c r="B23" s="17" t="n">
        <v>141829299</v>
      </c>
      <c r="C23" s="17" t="n">
        <v>1015175854</v>
      </c>
      <c r="D23" s="17" t="n">
        <f aca="false">+(C23/2662067935)*100</f>
        <v>38.1348590189153</v>
      </c>
      <c r="E23" s="17" t="n">
        <v>121197100.26</v>
      </c>
      <c r="F23" s="17" t="n">
        <v>893978753.74</v>
      </c>
      <c r="G23" s="17" t="n">
        <v>11.9385325983138</v>
      </c>
    </row>
    <row r="24" customFormat="false" ht="12.75" hidden="false" customHeight="true" outlineLevel="0" collapsed="false">
      <c r="A24" s="16" t="s">
        <v>15</v>
      </c>
      <c r="B24" s="17" t="n">
        <v>23673922</v>
      </c>
      <c r="C24" s="17" t="n">
        <v>59585905</v>
      </c>
      <c r="D24" s="17" t="n">
        <f aca="false">+(C24/2662067935)*100</f>
        <v>2.23833149472198</v>
      </c>
      <c r="E24" s="17" t="n">
        <v>18574102.87</v>
      </c>
      <c r="F24" s="17" t="n">
        <v>41011802.13</v>
      </c>
      <c r="G24" s="17" t="n">
        <v>31.1719740935377</v>
      </c>
    </row>
    <row r="25" customFormat="false" ht="12.75" hidden="false" customHeight="true" outlineLevel="0" collapsed="false">
      <c r="A25" s="16" t="s">
        <v>16</v>
      </c>
      <c r="B25" s="17" t="n">
        <v>66294045</v>
      </c>
      <c r="C25" s="17" t="n">
        <v>66741905</v>
      </c>
      <c r="D25" s="17" t="n">
        <f aca="false">+(C25/2662067935)*100</f>
        <v>2.50714507028537</v>
      </c>
      <c r="E25" s="17" t="n">
        <v>42032852.51</v>
      </c>
      <c r="F25" s="17" t="n">
        <v>24709052.49</v>
      </c>
      <c r="G25" s="17" t="n">
        <v>62.978203139392</v>
      </c>
    </row>
    <row r="26" customFormat="false" ht="12.75" hidden="false" customHeight="true" outlineLevel="0" collapsed="false">
      <c r="A26" s="16" t="s">
        <v>17</v>
      </c>
      <c r="B26" s="17" t="n">
        <v>405489551</v>
      </c>
      <c r="C26" s="17" t="n">
        <v>255977551</v>
      </c>
      <c r="D26" s="17" t="n">
        <f aca="false">+(C26/2662067935)*100</f>
        <v>9.6157407417929</v>
      </c>
      <c r="E26" s="17" t="n">
        <v>104405132.09</v>
      </c>
      <c r="F26" s="17" t="n">
        <v>151572418.91</v>
      </c>
      <c r="G26" s="17" t="n">
        <v>40.7868313772562</v>
      </c>
    </row>
    <row r="27" customFormat="false" ht="18.75" hidden="false" customHeight="true" outlineLevel="0" collapsed="false">
      <c r="A27" s="16" t="s">
        <v>18</v>
      </c>
      <c r="B27" s="17" t="n">
        <v>47521000</v>
      </c>
      <c r="C27" s="17" t="n">
        <v>57312000</v>
      </c>
      <c r="D27" s="17" t="n">
        <f aca="false">+(C27/2662067935)*100</f>
        <v>2.15291275051551</v>
      </c>
      <c r="E27" s="17" t="n">
        <v>35291052.06</v>
      </c>
      <c r="F27" s="17" t="n">
        <v>22020947.94</v>
      </c>
      <c r="G27" s="17" t="n">
        <v>61.5770729690117</v>
      </c>
    </row>
    <row r="29" customFormat="false" ht="12.75" hidden="false" customHeight="true" outlineLevel="0" collapsed="false">
      <c r="I29" s="18"/>
      <c r="J29" s="19" t="s">
        <v>4</v>
      </c>
      <c r="K29" s="20" t="s">
        <v>6</v>
      </c>
    </row>
    <row r="30" customFormat="false" ht="12.75" hidden="false" customHeight="true" outlineLevel="0" collapsed="false">
      <c r="I30" s="21" t="s">
        <v>10</v>
      </c>
      <c r="J30" s="22" t="n">
        <v>615.239554</v>
      </c>
      <c r="K30" s="22" t="n">
        <v>333.38875291</v>
      </c>
    </row>
    <row r="31" customFormat="false" ht="12.75" hidden="false" customHeight="true" outlineLevel="0" collapsed="false">
      <c r="I31" s="21" t="s">
        <v>11</v>
      </c>
      <c r="J31" s="22" t="n">
        <v>13.97672</v>
      </c>
      <c r="K31" s="22" t="n">
        <v>8.5505614</v>
      </c>
    </row>
    <row r="32" customFormat="false" ht="12.75" hidden="false" customHeight="true" outlineLevel="0" collapsed="false">
      <c r="I32" s="21" t="s">
        <v>12</v>
      </c>
      <c r="J32" s="22" t="n">
        <v>24.291678</v>
      </c>
      <c r="K32" s="22" t="n">
        <v>16.85269923</v>
      </c>
    </row>
    <row r="33" customFormat="false" ht="12.75" hidden="false" customHeight="true" outlineLevel="0" collapsed="false">
      <c r="I33" s="21" t="s">
        <v>13</v>
      </c>
      <c r="J33" s="22" t="n">
        <v>553.766768</v>
      </c>
      <c r="K33" s="22" t="n">
        <v>176.34294973</v>
      </c>
    </row>
    <row r="34" customFormat="false" ht="12.75" hidden="false" customHeight="true" outlineLevel="0" collapsed="false">
      <c r="I34" s="21" t="s">
        <v>14</v>
      </c>
      <c r="J34" s="22" t="n">
        <v>1015.175854</v>
      </c>
      <c r="K34" s="22" t="n">
        <v>121.19710026</v>
      </c>
    </row>
    <row r="35" customFormat="false" ht="21" hidden="false" customHeight="true" outlineLevel="0" collapsed="false">
      <c r="I35" s="21" t="s">
        <v>15</v>
      </c>
      <c r="J35" s="22" t="n">
        <v>59.585905</v>
      </c>
      <c r="K35" s="22" t="n">
        <v>18.57410287</v>
      </c>
    </row>
    <row r="36" customFormat="false" ht="12.75" hidden="false" customHeight="true" outlineLevel="0" collapsed="false">
      <c r="I36" s="21" t="s">
        <v>16</v>
      </c>
      <c r="J36" s="22" t="n">
        <v>66.741905</v>
      </c>
      <c r="K36" s="22" t="n">
        <v>42.03285251</v>
      </c>
    </row>
    <row r="37" customFormat="false" ht="15.75" hidden="false" customHeight="true" outlineLevel="0" collapsed="false">
      <c r="I37" s="21" t="s">
        <v>17</v>
      </c>
      <c r="J37" s="22" t="n">
        <v>255.977551</v>
      </c>
      <c r="K37" s="22" t="n">
        <v>104.40513209</v>
      </c>
    </row>
    <row r="38" customFormat="false" ht="25.5" hidden="false" customHeight="true" outlineLevel="0" collapsed="false">
      <c r="I38" s="21" t="s">
        <v>18</v>
      </c>
      <c r="J38" s="22" t="n">
        <v>57.312</v>
      </c>
      <c r="K38" s="22" t="n">
        <v>35.29105206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575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376018518518519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3" t="n">
        <v>2024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2</v>
      </c>
      <c r="H17" s="24"/>
      <c r="J17" s="24" t="s">
        <v>33</v>
      </c>
      <c r="K17" s="24"/>
      <c r="M17" s="25" t="s">
        <v>34</v>
      </c>
      <c r="P17" s="25" t="s">
        <v>4</v>
      </c>
      <c r="Q17" s="24" t="s">
        <v>35</v>
      </c>
      <c r="R17" s="24"/>
      <c r="S17" s="24" t="s">
        <v>36</v>
      </c>
      <c r="T17" s="24"/>
      <c r="U17" s="25" t="s">
        <v>6</v>
      </c>
      <c r="W17" s="25" t="s">
        <v>37</v>
      </c>
      <c r="Y17" s="24" t="s">
        <v>38</v>
      </c>
      <c r="Z17" s="24"/>
      <c r="AB17" s="24" t="s">
        <v>7</v>
      </c>
      <c r="AC17" s="24"/>
      <c r="AF17" s="24" t="s">
        <v>39</v>
      </c>
      <c r="AG17" s="24"/>
      <c r="AJ17" s="24" t="s">
        <v>40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1</v>
      </c>
      <c r="B20" s="26"/>
      <c r="C20" s="26"/>
      <c r="D20" s="26"/>
      <c r="E20" s="27" t="s">
        <v>42</v>
      </c>
      <c r="F20" s="27"/>
      <c r="G20" s="27"/>
      <c r="H20" s="27"/>
      <c r="I20" s="27"/>
      <c r="J20" s="27"/>
      <c r="K20" s="28" t="n">
        <v>494435561</v>
      </c>
      <c r="L20" s="28"/>
      <c r="M20" s="29" t="n">
        <v>120803993</v>
      </c>
      <c r="O20" s="28" t="n">
        <v>615239554</v>
      </c>
      <c r="P20" s="28"/>
      <c r="R20" s="29" t="n">
        <v>307315.2</v>
      </c>
      <c r="T20" s="29" t="n">
        <v>359585158.45</v>
      </c>
      <c r="U20" s="29" t="n">
        <v>333388752.91</v>
      </c>
      <c r="W20" s="28" t="n">
        <v>333167270.71</v>
      </c>
      <c r="X20" s="28"/>
      <c r="Y20" s="28"/>
      <c r="Z20" s="29" t="n">
        <v>255654395.55</v>
      </c>
      <c r="AB20" s="28" t="n">
        <v>281850801.09</v>
      </c>
      <c r="AC20" s="28"/>
      <c r="AE20" s="28" t="n">
        <v>221482.2</v>
      </c>
      <c r="AF20" s="28"/>
      <c r="AG20" s="28"/>
      <c r="AI20" s="28" t="n">
        <v>54.188445905739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3</v>
      </c>
      <c r="B23" s="26"/>
      <c r="C23" s="26"/>
      <c r="D23" s="26"/>
      <c r="E23" s="27" t="s">
        <v>44</v>
      </c>
      <c r="F23" s="27"/>
      <c r="G23" s="27"/>
      <c r="H23" s="27"/>
      <c r="I23" s="27"/>
      <c r="J23" s="27"/>
      <c r="K23" s="28" t="n">
        <v>13740101</v>
      </c>
      <c r="L23" s="28"/>
      <c r="M23" s="29" t="n">
        <v>236619</v>
      </c>
      <c r="O23" s="28" t="n">
        <v>13976720</v>
      </c>
      <c r="P23" s="28"/>
      <c r="R23" s="29" t="n">
        <v>0</v>
      </c>
      <c r="T23" s="29" t="n">
        <v>10955024.62</v>
      </c>
      <c r="U23" s="29" t="n">
        <v>8550561.4</v>
      </c>
      <c r="W23" s="28" t="n">
        <v>8516861.4</v>
      </c>
      <c r="X23" s="28"/>
      <c r="Y23" s="28"/>
      <c r="Z23" s="29" t="n">
        <v>3021695.38</v>
      </c>
      <c r="AB23" s="28" t="n">
        <v>5426158.6</v>
      </c>
      <c r="AC23" s="28"/>
      <c r="AE23" s="28" t="n">
        <v>33700</v>
      </c>
      <c r="AF23" s="28"/>
      <c r="AG23" s="28"/>
      <c r="AI23" s="28" t="n">
        <v>61.1771674613214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5</v>
      </c>
      <c r="B27" s="26"/>
      <c r="C27" s="26"/>
      <c r="D27" s="26"/>
      <c r="E27" s="27" t="s">
        <v>46</v>
      </c>
      <c r="F27" s="27"/>
      <c r="G27" s="27"/>
      <c r="H27" s="27"/>
      <c r="I27" s="27"/>
      <c r="J27" s="27"/>
      <c r="K27" s="28" t="n">
        <v>22891000</v>
      </c>
      <c r="L27" s="28"/>
      <c r="M27" s="29" t="n">
        <v>1400678</v>
      </c>
      <c r="O27" s="28" t="n">
        <v>24291678</v>
      </c>
      <c r="P27" s="28"/>
      <c r="R27" s="29" t="n">
        <v>0</v>
      </c>
      <c r="T27" s="29" t="n">
        <v>20556606.95</v>
      </c>
      <c r="U27" s="29" t="n">
        <v>16852699.23</v>
      </c>
      <c r="W27" s="28" t="n">
        <v>16839775.48</v>
      </c>
      <c r="X27" s="28"/>
      <c r="Y27" s="28"/>
      <c r="Z27" s="29" t="n">
        <v>3735071.05</v>
      </c>
      <c r="AB27" s="28" t="n">
        <v>7438978.77</v>
      </c>
      <c r="AC27" s="28"/>
      <c r="AE27" s="28" t="n">
        <v>12923.75</v>
      </c>
      <c r="AF27" s="28"/>
      <c r="AG27" s="28"/>
      <c r="AI27" s="28" t="n">
        <v>69.3764310147697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7</v>
      </c>
      <c r="B31" s="26"/>
      <c r="C31" s="26"/>
      <c r="D31" s="26"/>
      <c r="E31" s="27" t="s">
        <v>48</v>
      </c>
      <c r="F31" s="27"/>
      <c r="G31" s="27"/>
      <c r="H31" s="27"/>
      <c r="I31" s="27"/>
      <c r="J31" s="27"/>
      <c r="K31" s="28" t="n">
        <v>298329621</v>
      </c>
      <c r="L31" s="28"/>
      <c r="M31" s="29" t="n">
        <v>255437147</v>
      </c>
      <c r="O31" s="28" t="n">
        <v>553766768</v>
      </c>
      <c r="P31" s="28"/>
      <c r="R31" s="29" t="n">
        <v>0</v>
      </c>
      <c r="T31" s="29" t="n">
        <v>179494266.3</v>
      </c>
      <c r="U31" s="29" t="n">
        <v>176342949.73</v>
      </c>
      <c r="W31" s="28" t="n">
        <v>175987306.02</v>
      </c>
      <c r="X31" s="28"/>
      <c r="Y31" s="28"/>
      <c r="Z31" s="29" t="n">
        <v>374272501.7</v>
      </c>
      <c r="AB31" s="28" t="n">
        <v>377423818.27</v>
      </c>
      <c r="AC31" s="28"/>
      <c r="AE31" s="28" t="n">
        <v>355643.71</v>
      </c>
      <c r="AF31" s="28"/>
      <c r="AG31" s="28"/>
      <c r="AI31" s="28" t="n">
        <v>31.8442636720302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9</v>
      </c>
      <c r="B34" s="26"/>
      <c r="C34" s="26"/>
      <c r="D34" s="26"/>
      <c r="E34" s="27" t="s">
        <v>50</v>
      </c>
      <c r="F34" s="27"/>
      <c r="G34" s="27"/>
      <c r="H34" s="27"/>
      <c r="I34" s="27"/>
      <c r="J34" s="27"/>
      <c r="K34" s="28" t="n">
        <v>141829299</v>
      </c>
      <c r="L34" s="28"/>
      <c r="M34" s="29" t="n">
        <v>873346555</v>
      </c>
      <c r="O34" s="28" t="n">
        <v>1015175854</v>
      </c>
      <c r="P34" s="28"/>
      <c r="R34" s="29" t="n">
        <v>13115745.86</v>
      </c>
      <c r="T34" s="29" t="n">
        <v>127753277.1</v>
      </c>
      <c r="U34" s="29" t="n">
        <v>121197100.26</v>
      </c>
      <c r="W34" s="28" t="n">
        <v>119559953.76</v>
      </c>
      <c r="X34" s="28"/>
      <c r="Y34" s="28"/>
      <c r="Z34" s="29" t="n">
        <v>887422576.9</v>
      </c>
      <c r="AB34" s="28" t="n">
        <v>893978753.74</v>
      </c>
      <c r="AC34" s="28"/>
      <c r="AE34" s="28" t="n">
        <v>1637146.5</v>
      </c>
      <c r="AF34" s="28"/>
      <c r="AG34" s="28"/>
      <c r="AI34" s="28" t="n">
        <v>11.9385325983138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1</v>
      </c>
      <c r="B37" s="26"/>
      <c r="C37" s="26"/>
      <c r="D37" s="26"/>
      <c r="E37" s="27" t="s">
        <v>52</v>
      </c>
      <c r="F37" s="27"/>
      <c r="G37" s="27"/>
      <c r="H37" s="27"/>
      <c r="I37" s="27"/>
      <c r="J37" s="27"/>
      <c r="K37" s="28" t="n">
        <v>23673922</v>
      </c>
      <c r="L37" s="28"/>
      <c r="M37" s="29" t="n">
        <v>35911983</v>
      </c>
      <c r="O37" s="28" t="n">
        <v>59585905</v>
      </c>
      <c r="P37" s="28"/>
      <c r="R37" s="29" t="n">
        <v>0</v>
      </c>
      <c r="T37" s="29" t="n">
        <v>21786570.46</v>
      </c>
      <c r="U37" s="29" t="n">
        <v>18574102.87</v>
      </c>
      <c r="W37" s="28" t="n">
        <v>18561762.87</v>
      </c>
      <c r="X37" s="28"/>
      <c r="Y37" s="28"/>
      <c r="Z37" s="29" t="n">
        <v>37799334.54</v>
      </c>
      <c r="AB37" s="28" t="n">
        <v>41011802.13</v>
      </c>
      <c r="AC37" s="28"/>
      <c r="AE37" s="28" t="n">
        <v>12340</v>
      </c>
      <c r="AF37" s="28"/>
      <c r="AG37" s="28"/>
      <c r="AI37" s="28" t="n">
        <v>31.1719740935377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3</v>
      </c>
      <c r="B40" s="26"/>
      <c r="C40" s="26"/>
      <c r="D40" s="26"/>
      <c r="E40" s="27" t="s">
        <v>54</v>
      </c>
      <c r="F40" s="27"/>
      <c r="G40" s="27"/>
      <c r="H40" s="27"/>
      <c r="I40" s="27"/>
      <c r="J40" s="27"/>
      <c r="K40" s="28" t="n">
        <v>66294045</v>
      </c>
      <c r="L40" s="28"/>
      <c r="M40" s="29" t="n">
        <v>447860</v>
      </c>
      <c r="O40" s="28" t="n">
        <v>66741905</v>
      </c>
      <c r="P40" s="28"/>
      <c r="R40" s="29" t="n">
        <v>0</v>
      </c>
      <c r="T40" s="29" t="n">
        <v>47655079.89</v>
      </c>
      <c r="U40" s="29" t="n">
        <v>42032852.51</v>
      </c>
      <c r="W40" s="28" t="n">
        <v>41878077.37</v>
      </c>
      <c r="X40" s="28"/>
      <c r="Y40" s="28"/>
      <c r="Z40" s="29" t="n">
        <v>19086825.11</v>
      </c>
      <c r="AB40" s="28" t="n">
        <v>24709052.49</v>
      </c>
      <c r="AC40" s="28"/>
      <c r="AE40" s="28" t="n">
        <v>154775.14</v>
      </c>
      <c r="AF40" s="28"/>
      <c r="AG40" s="28"/>
      <c r="AI40" s="28" t="n">
        <v>62.978203139392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5</v>
      </c>
      <c r="B44" s="26"/>
      <c r="C44" s="26"/>
      <c r="D44" s="26"/>
      <c r="E44" s="27" t="s">
        <v>56</v>
      </c>
      <c r="F44" s="27"/>
      <c r="G44" s="27"/>
      <c r="H44" s="27"/>
      <c r="I44" s="27"/>
      <c r="J44" s="27"/>
      <c r="K44" s="28" t="n">
        <v>405489551</v>
      </c>
      <c r="L44" s="28"/>
      <c r="M44" s="29" t="n">
        <v>-149512000</v>
      </c>
      <c r="O44" s="28" t="n">
        <v>255977551</v>
      </c>
      <c r="P44" s="28"/>
      <c r="R44" s="29" t="n">
        <v>0</v>
      </c>
      <c r="T44" s="29" t="n">
        <v>105944980.38</v>
      </c>
      <c r="U44" s="29" t="n">
        <v>104405132.09</v>
      </c>
      <c r="W44" s="28" t="n">
        <v>103759603.49</v>
      </c>
      <c r="X44" s="28"/>
      <c r="Y44" s="28"/>
      <c r="Z44" s="29" t="n">
        <v>150032570.62</v>
      </c>
      <c r="AB44" s="28" t="n">
        <v>151572418.91</v>
      </c>
      <c r="AC44" s="28"/>
      <c r="AE44" s="28" t="n">
        <v>645528.6</v>
      </c>
      <c r="AF44" s="28"/>
      <c r="AG44" s="28"/>
      <c r="AI44" s="28" t="n">
        <v>40.7868313772562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7</v>
      </c>
      <c r="B48" s="26"/>
      <c r="C48" s="26"/>
      <c r="D48" s="26"/>
      <c r="E48" s="27" t="s">
        <v>58</v>
      </c>
      <c r="F48" s="27"/>
      <c r="G48" s="27"/>
      <c r="H48" s="27"/>
      <c r="I48" s="27"/>
      <c r="J48" s="27"/>
      <c r="K48" s="28" t="n">
        <v>47521000</v>
      </c>
      <c r="L48" s="28"/>
      <c r="M48" s="29" t="n">
        <v>9791000</v>
      </c>
      <c r="O48" s="28" t="n">
        <v>57312000</v>
      </c>
      <c r="P48" s="28"/>
      <c r="R48" s="29" t="n">
        <v>0</v>
      </c>
      <c r="T48" s="29" t="n">
        <v>35291052.06</v>
      </c>
      <c r="U48" s="29" t="n">
        <v>35291052.06</v>
      </c>
      <c r="W48" s="28" t="n">
        <v>35291052.06</v>
      </c>
      <c r="X48" s="28"/>
      <c r="Y48" s="28"/>
      <c r="Z48" s="29" t="n">
        <v>22020947.94</v>
      </c>
      <c r="AB48" s="28" t="n">
        <v>22020947.94</v>
      </c>
      <c r="AC48" s="28"/>
      <c r="AE48" s="28" t="n">
        <v>0</v>
      </c>
      <c r="AF48" s="28"/>
      <c r="AG48" s="28"/>
      <c r="AI48" s="28" t="n">
        <v>61.5770729690117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9</v>
      </c>
      <c r="C53" s="27"/>
      <c r="K53" s="30" t="n">
        <v>1514204100</v>
      </c>
      <c r="L53" s="30"/>
      <c r="M53" s="30" t="n">
        <v>1147863835</v>
      </c>
      <c r="P53" s="30" t="n">
        <v>2662067935</v>
      </c>
      <c r="Q53" s="30"/>
      <c r="R53" s="30"/>
      <c r="S53" s="30" t="n">
        <v>13423061.06</v>
      </c>
      <c r="T53" s="30"/>
      <c r="U53" s="30" t="n">
        <v>909022016.21</v>
      </c>
      <c r="V53" s="30" t="n">
        <v>856635203.06</v>
      </c>
      <c r="W53" s="30"/>
      <c r="X53" s="30"/>
      <c r="Y53" s="30"/>
      <c r="Z53" s="30" t="n">
        <v>853561663.16</v>
      </c>
      <c r="AA53" s="30" t="n">
        <v>1753045918.79</v>
      </c>
      <c r="AB53" s="30"/>
      <c r="AC53" s="30"/>
      <c r="AD53" s="30" t="n">
        <v>1805432731.94</v>
      </c>
      <c r="AE53" s="30"/>
      <c r="AF53" s="30"/>
      <c r="AG53" s="30"/>
      <c r="AH53" s="30" t="n">
        <v>3073539.9</v>
      </c>
      <c r="AI53" s="30"/>
      <c r="AJ53" s="30"/>
      <c r="AK53" s="30"/>
      <c r="AL53" s="30"/>
      <c r="AM53" s="30"/>
      <c r="AN53" s="30" t="n">
        <v>32.1793141263316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01:39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1T17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4228742D1A2765CE09EFA5AD37188413E1139263B41FBDA5843D068A6BF8D77EE9F0EC8E68AB909871F0C962E248D4A881AFF0972907F9B534233BF55D283219D98CE1DE24C2336CBE37E573FF2CF</vt:lpwstr>
  </property>
  <property fmtid="{D5CDD505-2E9C-101B-9397-08002B2CF9AE}" pid="3" name="Business Objects Context Information1">
    <vt:lpwstr>192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C4FBC969E5A252FE1618AB3FB2EF6CA1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73FE1B73014F131D073AF6EF31CBED40980939BF79CE2CADC346C38DF96FC6E0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39FE5B1635256DA072A3F7903A7F4632</vt:lpwstr>
  </property>
</Properties>
</file>